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Лист3" sheetId="2" state="visible" r:id="rId3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358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от " 29  " августа  2013 года № 4-588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59186862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139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139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05020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05020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34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34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19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14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14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14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14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14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4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4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4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4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4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4946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3624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3624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20190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11876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11876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11876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10676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10676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207430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6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6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6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49700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49700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1044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8050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8050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6054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6054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4348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1776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1776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20073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20073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986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986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717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230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486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8696395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7996395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7996395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6588577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10730501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10730501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10730501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5347015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5347015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5347015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407818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489112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489112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2578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2578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918706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918706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878614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878614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94348667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6T12:39:36Z</cp:lastPrinted>
  <dcterms:modified xsi:type="dcterms:W3CDTF">2013-10-11T04:55:31Z</dcterms:modified>
  <cp:revision>0</cp:revision>
  <dc:subject/>
  <dc:title/>
</cp:coreProperties>
</file>